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63366301"/>
        <c:axId val="45971272"/>
      </c:scatterChart>
      <c:valAx>
        <c:axId val="63366301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71272"/>
        <c:crossesAt val="0"/>
        <c:crossBetween val="midCat"/>
      </c:valAx>
      <c:valAx>
        <c:axId val="4597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6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50006776"/>
        <c:axId val="71186316"/>
      </c:scatterChart>
      <c:valAx>
        <c:axId val="50006776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86316"/>
        <c:crossesAt val="0"/>
        <c:crossBetween val="midCat"/>
        <c:majorUnit val="0.1"/>
      </c:valAx>
      <c:valAx>
        <c:axId val="7118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06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